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88783380"/>
        <c:axId val="14845182"/>
      </c:scatterChart>
      <c:valAx>
        <c:axId val="887833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182"/>
        <c:crossesAt val="-1000"/>
        <c:crossBetween val="midCat"/>
        <c:majorUnit val="0.05"/>
      </c:valAx>
      <c:valAx>
        <c:axId val="148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70921548"/>
        <c:axId val="79955424"/>
      </c:scatterChart>
      <c:valAx>
        <c:axId val="709215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424"/>
        <c:crossesAt val="-2000"/>
        <c:crossBetween val="midCat"/>
        <c:majorUnit val="0.05"/>
      </c:valAx>
      <c:valAx>
        <c:axId val="799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43988960"/>
        <c:axId val="46781403"/>
      </c:scatterChart>
      <c:valAx>
        <c:axId val="439889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03"/>
        <c:crossesAt val="-2000"/>
        <c:crossBetween val="midCat"/>
        <c:majorUnit val="0.05"/>
      </c:valAx>
      <c:valAx>
        <c:axId val="467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18962667"/>
        <c:axId val="53852218"/>
      </c:scatterChart>
      <c:valAx>
        <c:axId val="189626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218"/>
        <c:crossesAt val="-2000"/>
        <c:crossBetween val="midCat"/>
        <c:majorUnit val="0.05"/>
      </c:valAx>
      <c:valAx>
        <c:axId val="538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77171801"/>
        <c:axId val="8010728"/>
      </c:scatterChart>
      <c:valAx>
        <c:axId val="771718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28"/>
        <c:crossesAt val="-2000"/>
        <c:crossBetween val="midCat"/>
        <c:majorUnit val="0.05"/>
      </c:valAx>
      <c:valAx>
        <c:axId val="80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73639470"/>
        <c:axId val="11085846"/>
      </c:scatterChart>
      <c:valAx>
        <c:axId val="736394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46"/>
        <c:crossesAt val="-2000"/>
        <c:crossBetween val="midCat"/>
        <c:majorUnit val="0.05"/>
      </c:valAx>
      <c:valAx>
        <c:axId val="110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88690015"/>
        <c:axId val="68292393"/>
      </c:scatterChart>
      <c:valAx>
        <c:axId val="886900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93"/>
        <c:crossesAt val="-2000"/>
        <c:crossBetween val="midCat"/>
        <c:majorUnit val="0.05"/>
      </c:valAx>
      <c:valAx>
        <c:axId val="682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89248496"/>
        <c:axId val="28971674"/>
      </c:scatterChart>
      <c:valAx>
        <c:axId val="892484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674"/>
        <c:crossesAt val="-2000"/>
        <c:crossBetween val="midCat"/>
        <c:majorUnit val="0.05"/>
      </c:valAx>
      <c:valAx>
        <c:axId val="289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55621373"/>
        <c:axId val="65502775"/>
      </c:scatterChart>
      <c:valAx>
        <c:axId val="556213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75"/>
        <c:crossesAt val="-2000"/>
        <c:crossBetween val="midCat"/>
        <c:majorUnit val="0.05"/>
      </c:valAx>
      <c:valAx>
        <c:axId val="655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43994785"/>
        <c:axId val="3517819"/>
      </c:scatterChart>
      <c:valAx>
        <c:axId val="439947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19"/>
        <c:crossesAt val="-1000"/>
        <c:crossBetween val="midCat"/>
        <c:majorUnit val="0.05"/>
      </c:valAx>
      <c:valAx>
        <c:axId val="35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85685168"/>
        <c:axId val="3944881"/>
      </c:scatterChart>
      <c:valAx>
        <c:axId val="856851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81"/>
        <c:crossesAt val="-1000"/>
        <c:crossBetween val="midCat"/>
        <c:majorUnit val="0.05"/>
      </c:valAx>
      <c:valAx>
        <c:axId val="39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72487067"/>
        <c:axId val="20815798"/>
      </c:scatterChart>
      <c:valAx>
        <c:axId val="724870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98"/>
        <c:crossesAt val="-2000"/>
        <c:crossBetween val="midCat"/>
        <c:majorUnit val="0.05"/>
      </c:valAx>
      <c:valAx>
        <c:axId val="208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91545712"/>
        <c:axId val="45593198"/>
      </c:scatterChart>
      <c:valAx>
        <c:axId val="915457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198"/>
        <c:crossesAt val="-2000"/>
        <c:crossBetween val="midCat"/>
        <c:majorUnit val="0.05"/>
      </c:valAx>
      <c:valAx>
        <c:axId val="455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94575376"/>
        <c:axId val="35315799"/>
      </c:scatterChart>
      <c:valAx>
        <c:axId val="945753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799"/>
        <c:crossesAt val="-2000"/>
        <c:crossBetween val="midCat"/>
        <c:majorUnit val="0.05"/>
      </c:valAx>
      <c:valAx>
        <c:axId val="353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5923485"/>
        <c:axId val="25484678"/>
      </c:scatterChart>
      <c:valAx>
        <c:axId val="59234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78"/>
        <c:crossesAt val="-2000"/>
        <c:crossBetween val="midCat"/>
        <c:majorUnit val="0.05"/>
      </c:valAx>
      <c:valAx>
        <c:axId val="254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60643181"/>
        <c:axId val="58878219"/>
      </c:scatterChart>
      <c:valAx>
        <c:axId val="606431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19"/>
        <c:crossesAt val="-2000"/>
        <c:crossBetween val="midCat"/>
        <c:majorUnit val="0.05"/>
      </c:valAx>
      <c:valAx>
        <c:axId val="588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64526828"/>
        <c:axId val="47112728"/>
      </c:scatterChart>
      <c:valAx>
        <c:axId val="645268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728"/>
        <c:crossesAt val="-2000"/>
        <c:crossBetween val="midCat"/>
        <c:majorUnit val="0.05"/>
      </c:valAx>
      <c:valAx>
        <c:axId val="471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